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1348325"/>
        <c:axId val="10451945"/>
      </c:scatterChart>
      <c:valAx>
        <c:axId val="4134832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51945"/>
        <c:crossesAt val="0"/>
        <c:crossBetween val="midCat"/>
      </c:valAx>
      <c:valAx>
        <c:axId val="10451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48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